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" uniqueCount="23">
  <si>
    <t xml:space="preserve">iGEM 2016 Flow Cytometry Calibration Workbook</t>
  </si>
  <si>
    <t xml:space="preserve">Instructions: fill in at least all of the green fields; results will be automatically calculated in the blue fields</t>
  </si>
  <si>
    <t xml:space="preserve">SpheroTech RCP-30-5A Rainbow Calibration Particles </t>
  </si>
  <si>
    <t xml:space="preserve">Number of Events:</t>
  </si>
  <si>
    <t xml:space="preserve">Peaks (highest to lowest), fill in as many as visible:</t>
  </si>
  <si>
    <t xml:space="preserve">Peak #:</t>
  </si>
  <si>
    <t xml:space="preserve">Observed Peak:</t>
  </si>
  <si>
    <t xml:space="preserve">MEFL:</t>
  </si>
  <si>
    <t xml:space="preserve">n/a</t>
  </si>
  <si>
    <t xml:space="preserve">Conversion:</t>
  </si>
  <si>
    <t xml:space="preserve">Mean conversion:</t>
  </si>
  <si>
    <t xml:space="preserve">Experimental Samples:</t>
  </si>
  <si>
    <t xml:space="preserve">Negative Control</t>
  </si>
  <si>
    <t xml:space="preserve">Positive Control</t>
  </si>
  <si>
    <t xml:space="preserve">Device 1</t>
  </si>
  <si>
    <t xml:space="preserve">Device 2</t>
  </si>
  <si>
    <t xml:space="preserve">Device 3</t>
  </si>
  <si>
    <t xml:space="preserve">Replicate 1</t>
  </si>
  <si>
    <t xml:space="preserve">Replicate 2</t>
  </si>
  <si>
    <t xml:space="preserve">Replicate 3</t>
  </si>
  <si>
    <t xml:space="preserve"># Events</t>
  </si>
  <si>
    <t xml:space="preserve">Geometric Mean</t>
  </si>
  <si>
    <t xml:space="preserve">Geo. Mean MEF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0"/>
      <charset val="1"/>
    </font>
    <font>
      <i val="true"/>
      <sz val="12"/>
      <color rgb="FF000000"/>
      <name val="Calibri"/>
      <family val="0"/>
      <charset val="1"/>
    </font>
    <font>
      <b val="true"/>
      <sz val="14"/>
      <color rgb="FF000000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0" width="16.16"/>
  </cols>
  <sheetData>
    <row r="1" customFormat="false" ht="24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4" customFormat="false" ht="18.75" hidden="false" customHeight="false" outlineLevel="0" collapsed="false">
      <c r="A4" s="3" t="s">
        <v>2</v>
      </c>
    </row>
    <row r="5" customFormat="false" ht="15.75" hidden="false" customHeight="false" outlineLevel="0" collapsed="false">
      <c r="A5" s="4" t="s">
        <v>3</v>
      </c>
      <c r="B5" s="5" t="n">
        <v>30465</v>
      </c>
    </row>
    <row r="6" customFormat="false" ht="15.75" hidden="false" customHeight="false" outlineLevel="0" collapsed="false">
      <c r="A6" s="2" t="s">
        <v>4</v>
      </c>
    </row>
    <row r="7" customFormat="false" ht="15.75" hidden="false" customHeight="false" outlineLevel="0" collapsed="false">
      <c r="A7" s="6" t="s">
        <v>5</v>
      </c>
      <c r="B7" s="7" t="n">
        <v>8</v>
      </c>
      <c r="C7" s="7" t="n">
        <v>7</v>
      </c>
      <c r="D7" s="7" t="n">
        <v>6</v>
      </c>
      <c r="E7" s="7" t="n">
        <v>5</v>
      </c>
      <c r="F7" s="7" t="n">
        <v>4</v>
      </c>
      <c r="G7" s="7" t="n">
        <v>3</v>
      </c>
      <c r="H7" s="7" t="n">
        <v>2</v>
      </c>
      <c r="I7" s="8" t="n">
        <v>1</v>
      </c>
    </row>
    <row r="8" customFormat="false" ht="15.75" hidden="false" customHeight="false" outlineLevel="0" collapsed="false">
      <c r="A8" s="9" t="s">
        <v>6</v>
      </c>
      <c r="B8" s="10" t="n">
        <v>46086</v>
      </c>
      <c r="C8" s="10" t="n">
        <v>22054</v>
      </c>
      <c r="D8" s="10" t="n">
        <v>7722</v>
      </c>
      <c r="E8" s="10" t="n">
        <v>2767</v>
      </c>
      <c r="F8" s="10" t="n">
        <v>1083</v>
      </c>
      <c r="G8" s="10" t="n">
        <v>365</v>
      </c>
      <c r="H8" s="10" t="n">
        <v>140</v>
      </c>
      <c r="I8" s="11"/>
    </row>
    <row r="9" customFormat="false" ht="15.75" hidden="false" customHeight="false" outlineLevel="0" collapsed="false">
      <c r="A9" s="12" t="s">
        <v>7</v>
      </c>
      <c r="B9" s="13" t="n">
        <v>290983</v>
      </c>
      <c r="C9" s="13" t="n">
        <v>126907</v>
      </c>
      <c r="D9" s="13" t="n">
        <v>35674</v>
      </c>
      <c r="E9" s="13" t="n">
        <v>17493</v>
      </c>
      <c r="F9" s="13" t="n">
        <v>6028</v>
      </c>
      <c r="G9" s="13" t="n">
        <v>2192</v>
      </c>
      <c r="H9" s="13" t="n">
        <v>692</v>
      </c>
      <c r="I9" s="11" t="s">
        <v>8</v>
      </c>
    </row>
    <row r="10" customFormat="false" ht="15.75" hidden="false" customHeight="false" outlineLevel="0" collapsed="false">
      <c r="A10" s="6" t="s">
        <v>9</v>
      </c>
      <c r="B10" s="14" t="n">
        <f aca="false">B9/B8</f>
        <v>6.31391311895153</v>
      </c>
      <c r="C10" s="14" t="n">
        <f aca="false">C9/C8</f>
        <v>5.75437562346967</v>
      </c>
      <c r="D10" s="14" t="n">
        <f aca="false">D9/D8</f>
        <v>4.61978761978762</v>
      </c>
      <c r="E10" s="14" t="n">
        <f aca="false">E9/E8</f>
        <v>6.32200939645826</v>
      </c>
      <c r="F10" s="14" t="n">
        <f aca="false">F9/F8</f>
        <v>5.56602031394275</v>
      </c>
      <c r="G10" s="14" t="n">
        <f aca="false">G9/G8</f>
        <v>6.0054794520548</v>
      </c>
      <c r="H10" s="14" t="n">
        <f aca="false">H9/H8</f>
        <v>4.94285714285714</v>
      </c>
      <c r="I10" s="8" t="s">
        <v>8</v>
      </c>
    </row>
    <row r="11" customFormat="false" ht="15.75" hidden="false" customHeight="false" outlineLevel="0" collapsed="false">
      <c r="A11" s="0" t="s">
        <v>10</v>
      </c>
      <c r="B11" s="15" t="n">
        <f aca="false">AVERAGEIF(B10:H10,"&gt;0")</f>
        <v>5.64634895250311</v>
      </c>
    </row>
    <row r="13" customFormat="false" ht="18.75" hidden="false" customHeight="false" outlineLevel="0" collapsed="false">
      <c r="A13" s="3" t="s">
        <v>11</v>
      </c>
    </row>
    <row r="14" customFormat="false" ht="18.75" hidden="false" customHeight="false" outlineLevel="0" collapsed="false">
      <c r="A14" s="16"/>
      <c r="B14" s="17" t="s">
        <v>12</v>
      </c>
      <c r="C14" s="17"/>
      <c r="D14" s="17"/>
      <c r="E14" s="18" t="s">
        <v>13</v>
      </c>
      <c r="F14" s="18"/>
      <c r="G14" s="18"/>
      <c r="H14" s="17" t="s">
        <v>14</v>
      </c>
      <c r="I14" s="17"/>
      <c r="J14" s="17"/>
      <c r="K14" s="18" t="s">
        <v>15</v>
      </c>
      <c r="L14" s="18"/>
      <c r="M14" s="18"/>
      <c r="N14" s="17" t="s">
        <v>16</v>
      </c>
      <c r="O14" s="17"/>
      <c r="P14" s="17"/>
    </row>
    <row r="15" customFormat="false" ht="15.75" hidden="false" customHeight="false" outlineLevel="0" collapsed="false">
      <c r="A15" s="12"/>
      <c r="B15" s="19" t="s">
        <v>17</v>
      </c>
      <c r="C15" s="20" t="s">
        <v>18</v>
      </c>
      <c r="D15" s="21" t="s">
        <v>19</v>
      </c>
      <c r="E15" s="20" t="s">
        <v>17</v>
      </c>
      <c r="F15" s="20" t="s">
        <v>18</v>
      </c>
      <c r="G15" s="20" t="s">
        <v>19</v>
      </c>
      <c r="H15" s="19" t="s">
        <v>17</v>
      </c>
      <c r="I15" s="20" t="s">
        <v>18</v>
      </c>
      <c r="J15" s="21" t="s">
        <v>19</v>
      </c>
      <c r="K15" s="20" t="s">
        <v>17</v>
      </c>
      <c r="L15" s="20" t="s">
        <v>18</v>
      </c>
      <c r="M15" s="20" t="s">
        <v>19</v>
      </c>
      <c r="N15" s="19" t="s">
        <v>17</v>
      </c>
      <c r="O15" s="20" t="s">
        <v>18</v>
      </c>
      <c r="P15" s="21" t="s">
        <v>19</v>
      </c>
    </row>
    <row r="16" customFormat="false" ht="15.75" hidden="false" customHeight="false" outlineLevel="0" collapsed="false">
      <c r="A16" s="22" t="s">
        <v>20</v>
      </c>
      <c r="B16" s="23" t="n">
        <v>45359</v>
      </c>
      <c r="C16" s="10" t="n">
        <v>43374</v>
      </c>
      <c r="D16" s="24" t="n">
        <v>43676</v>
      </c>
      <c r="E16" s="10" t="n">
        <v>42659</v>
      </c>
      <c r="F16" s="10" t="n">
        <v>41624</v>
      </c>
      <c r="G16" s="10" t="n">
        <v>41972</v>
      </c>
      <c r="H16" s="23" t="n">
        <v>98738</v>
      </c>
      <c r="I16" s="10" t="n">
        <v>98914</v>
      </c>
      <c r="J16" s="24" t="n">
        <v>98980</v>
      </c>
      <c r="K16" s="10" t="n">
        <v>99626</v>
      </c>
      <c r="L16" s="10" t="n">
        <v>99800</v>
      </c>
      <c r="M16" s="10" t="n">
        <v>99775</v>
      </c>
      <c r="N16" s="23" t="n">
        <v>86834</v>
      </c>
      <c r="O16" s="10" t="n">
        <v>86097</v>
      </c>
      <c r="P16" s="24" t="n">
        <v>87404</v>
      </c>
    </row>
    <row r="17" customFormat="false" ht="15.75" hidden="false" customHeight="false" outlineLevel="0" collapsed="false">
      <c r="A17" s="12" t="s">
        <v>21</v>
      </c>
      <c r="B17" s="23" t="n">
        <v>34</v>
      </c>
      <c r="C17" s="10" t="n">
        <v>33</v>
      </c>
      <c r="D17" s="24" t="n">
        <v>33</v>
      </c>
      <c r="E17" s="10" t="n">
        <v>33</v>
      </c>
      <c r="F17" s="10" t="n">
        <v>33</v>
      </c>
      <c r="G17" s="10" t="n">
        <v>33</v>
      </c>
      <c r="H17" s="23" t="n">
        <v>153</v>
      </c>
      <c r="I17" s="10" t="n">
        <v>154</v>
      </c>
      <c r="J17" s="24" t="n">
        <v>168</v>
      </c>
      <c r="K17" s="10" t="n">
        <v>5611</v>
      </c>
      <c r="L17" s="10" t="n">
        <v>5110</v>
      </c>
      <c r="M17" s="10" t="n">
        <v>6059</v>
      </c>
      <c r="N17" s="23" t="n">
        <v>60</v>
      </c>
      <c r="O17" s="10" t="n">
        <v>59</v>
      </c>
      <c r="P17" s="24" t="n">
        <v>61</v>
      </c>
    </row>
    <row r="18" customFormat="false" ht="15.75" hidden="false" customHeight="false" outlineLevel="0" collapsed="false">
      <c r="A18" s="25" t="s">
        <v>22</v>
      </c>
      <c r="B18" s="26" t="n">
        <f aca="false">B17*$B$11</f>
        <v>191.975864385106</v>
      </c>
      <c r="C18" s="27" t="n">
        <f aca="false">C17*$B$11</f>
        <v>186.329515432603</v>
      </c>
      <c r="D18" s="28" t="n">
        <f aca="false">D17*$B$11</f>
        <v>186.329515432603</v>
      </c>
      <c r="E18" s="27" t="n">
        <f aca="false">E17*$B$11</f>
        <v>186.329515432603</v>
      </c>
      <c r="F18" s="27" t="n">
        <f aca="false">F17*$B$11</f>
        <v>186.329515432603</v>
      </c>
      <c r="G18" s="27" t="n">
        <f aca="false">G17*$B$11</f>
        <v>186.329515432603</v>
      </c>
      <c r="H18" s="26" t="n">
        <f aca="false">H17*$B$11</f>
        <v>863.891389732976</v>
      </c>
      <c r="I18" s="27" t="n">
        <f aca="false">I17*$B$11</f>
        <v>869.537738685479</v>
      </c>
      <c r="J18" s="28" t="n">
        <f aca="false">J17*$B$11</f>
        <v>948.586624020522</v>
      </c>
      <c r="K18" s="27" t="n">
        <f aca="false">K17*$B$11</f>
        <v>31681.6639724949</v>
      </c>
      <c r="L18" s="27" t="n">
        <f aca="false">L17*$B$11</f>
        <v>28852.8431472909</v>
      </c>
      <c r="M18" s="27" t="n">
        <f aca="false">M17*$B$11</f>
        <v>34211.2283032163</v>
      </c>
      <c r="N18" s="26" t="n">
        <f aca="false">N17*$B$11</f>
        <v>338.780937150187</v>
      </c>
      <c r="O18" s="27" t="n">
        <f aca="false">O17*$B$11</f>
        <v>333.134588197683</v>
      </c>
      <c r="P18" s="28" t="n">
        <f aca="false">P17*$B$11</f>
        <v>344.42728610269</v>
      </c>
    </row>
  </sheetData>
  <mergeCells count="5">
    <mergeCell ref="B14:D14"/>
    <mergeCell ref="E14:G14"/>
    <mergeCell ref="H14:J14"/>
    <mergeCell ref="K14:M14"/>
    <mergeCell ref="N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BBN Technologie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11:49:09Z</dcterms:created>
  <dc:creator>Jake Beal</dc:creator>
  <dc:description/>
  <dc:language>en-US</dc:language>
  <cp:lastModifiedBy>Microsoft Office-Anwender</cp:lastModifiedBy>
  <dcterms:modified xsi:type="dcterms:W3CDTF">2016-10-02T14:5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